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3226423"/>
        <c:axId val="23140345"/>
      </c:scatterChart>
      <c:valAx>
        <c:axId val="3226423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40345"/>
        <c:crossesAt val="0"/>
        <c:crossBetween val="midCat"/>
        <c:majorUnit val="50"/>
        <c:minorUnit val="16.6666666666667"/>
      </c:valAx>
      <c:valAx>
        <c:axId val="23140345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6423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92752224"/>
        <c:axId val="44472752"/>
      </c:scatterChart>
      <c:valAx>
        <c:axId val="92752224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72752"/>
        <c:crossesAt val="0"/>
        <c:crossBetween val="midCat"/>
      </c:valAx>
      <c:valAx>
        <c:axId val="44472752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522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94611846"/>
        <c:axId val="71751077"/>
      </c:scatterChart>
      <c:valAx>
        <c:axId val="94611846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51077"/>
        <c:crossesAt val="0"/>
        <c:crossBetween val="midCat"/>
      </c:valAx>
      <c:valAx>
        <c:axId val="71751077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118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1.8403404989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